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Name</t>
  </si>
  <si>
    <t xml:space="preserve">Vorname</t>
  </si>
  <si>
    <t xml:space="preserve">Abteilung</t>
  </si>
  <si>
    <t xml:space="preserve">Gehalt</t>
  </si>
  <si>
    <t xml:space="preserve">Zulage unter Bed. 1? </t>
  </si>
  <si>
    <t xml:space="preserve">Zulage                           unter Bed.      2? </t>
  </si>
  <si>
    <t xml:space="preserve">Zulage      unter Bed. 3? </t>
  </si>
  <si>
    <t xml:space="preserve">Zulage unter Bed. 4? </t>
  </si>
  <si>
    <t xml:space="preserve">Zulage unter Bed. 5? </t>
  </si>
  <si>
    <t xml:space="preserve">Groß</t>
  </si>
  <si>
    <t xml:space="preserve">Anton</t>
  </si>
  <si>
    <t xml:space="preserve">AV</t>
  </si>
  <si>
    <t xml:space="preserve">Heib</t>
  </si>
  <si>
    <t xml:space="preserve">Karl</t>
  </si>
  <si>
    <t xml:space="preserve">LA</t>
  </si>
  <si>
    <t xml:space="preserve">Trautmann</t>
  </si>
  <si>
    <t xml:space="preserve">Egon</t>
  </si>
  <si>
    <t xml:space="preserve">EK</t>
  </si>
  <si>
    <t xml:space="preserve">Zobel</t>
  </si>
  <si>
    <t xml:space="preserve">Christoph</t>
  </si>
  <si>
    <t xml:space="preserve">VK</t>
  </si>
  <si>
    <t xml:space="preserve">LA=Lager, AV=Arbeitsvorbereitung, EK=Einkauf, VK=Verkauf</t>
  </si>
  <si>
    <t xml:space="preserve">Unter den nachfolgenden Bedingungen soll jeweils ermittelt werden, welche Mitarbeiter in der obigen </t>
  </si>
  <si>
    <t xml:space="preserve">Gehaltsliste eine Zulage erhalten oder nicht. (Ausgabe: 'ja' bzw. 'nein')</t>
  </si>
  <si>
    <t xml:space="preserve">Bed. 1:</t>
  </si>
  <si>
    <t xml:space="preserve">Alle Mitarbeiter der Abteilungen Lager und Einkauf.</t>
  </si>
  <si>
    <t xml:space="preserve">Bed. 2:</t>
  </si>
  <si>
    <t xml:space="preserve">Alle Mitarbeiter, deren Gehalt mehr als 3.000 € oder weniger als 2.200 € beträgt.</t>
  </si>
  <si>
    <t xml:space="preserve">Bed. 3:</t>
  </si>
  <si>
    <t xml:space="preserve">Alle Mitarbeiter, die nicht im Lager arbeiten und höchstens 2.200 € verdienen.</t>
  </si>
  <si>
    <t xml:space="preserve">Bed. 4:</t>
  </si>
  <si>
    <t xml:space="preserve">Alle Mitarbeiter der Abteilungen EK und VK oder die mehr als 2.000 € verdienen.</t>
  </si>
  <si>
    <t xml:space="preserve">Bed. 5:</t>
  </si>
  <si>
    <t xml:space="preserve">Alle Mitarbeiter, die im Verkauf arbeiten oder die Christoph mit Vornamen heiß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];[RED]\-#,##0.00\ [$€]"/>
    <numFmt numFmtId="166" formatCode="#,##0.00"/>
    <numFmt numFmtId="167" formatCode="0%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4.28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7.7"/>
  </cols>
  <sheetData>
    <row r="2" customFormat="false" ht="63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12.75" hidden="false" customHeight="false" outlineLevel="0" collapsed="false">
      <c r="A3" s="3" t="s">
        <v>9</v>
      </c>
      <c r="B3" s="3" t="s">
        <v>10</v>
      </c>
      <c r="C3" s="3" t="s">
        <v>11</v>
      </c>
      <c r="D3" s="4" t="n">
        <v>2125</v>
      </c>
      <c r="E3" s="3" t="str">
        <f aca="false">IF(OR(C3="LA",C3="EK"),"ja","nein")</f>
        <v>nein</v>
      </c>
      <c r="F3" s="3" t="str">
        <f aca="false">IF(OR(D3&lt;2200,D3&gt;3000),"Ja","Nein")</f>
        <v>Ja</v>
      </c>
      <c r="G3" s="3" t="str">
        <f aca="false">IF(AND(D3&lt;=2200,NOT(C3="LA")),"Ja","Nein")</f>
        <v>Ja</v>
      </c>
      <c r="H3" s="3" t="str">
        <f aca="false">IF(OR(OR(C3="EK",C3="VK"),D3&gt;2000),"ja","nein")</f>
        <v>ja</v>
      </c>
      <c r="I3" s="3" t="str">
        <f aca="false">IF(OR(C3="VK",B3="Christoph"),"ja","nein")</f>
        <v>nein</v>
      </c>
    </row>
    <row r="4" customFormat="false" ht="12.75" hidden="false" customHeight="false" outlineLevel="0" collapsed="false">
      <c r="A4" s="3" t="s">
        <v>12</v>
      </c>
      <c r="B4" s="3" t="s">
        <v>13</v>
      </c>
      <c r="C4" s="3" t="s">
        <v>14</v>
      </c>
      <c r="D4" s="4" t="n">
        <v>3100</v>
      </c>
      <c r="E4" s="3" t="str">
        <f aca="false">IF(OR(C4="LA",C4="EK"),"ja","nein")</f>
        <v>ja</v>
      </c>
      <c r="F4" s="3" t="str">
        <f aca="false">IF(OR(D4&lt;2200,D4&gt;3000),"Ja","Nein")</f>
        <v>Ja</v>
      </c>
      <c r="G4" s="3" t="str">
        <f aca="false">IF(AND(D4&lt;=2200,NOT(C4="LA")),"Ja","Nein")</f>
        <v>Nein</v>
      </c>
      <c r="H4" s="3" t="str">
        <f aca="false">IF(OR(OR(C4="EK",C4="VK"),D4&gt;2000),"ja","nein")</f>
        <v>ja</v>
      </c>
      <c r="I4" s="3" t="str">
        <f aca="false">IF(OR(C4="VK",B4="Christoph"),"ja","nein")</f>
        <v>nein</v>
      </c>
    </row>
    <row r="5" customFormat="false" ht="12.7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2200</v>
      </c>
      <c r="E5" s="3" t="str">
        <f aca="false">IF(OR(C5="LA",C5="EK"),"ja","nein")</f>
        <v>ja</v>
      </c>
      <c r="F5" s="3" t="str">
        <f aca="false">IF(OR(D5&lt;2200,D5&gt;3000),"Ja","Nein")</f>
        <v>Nein</v>
      </c>
      <c r="G5" s="3" t="str">
        <f aca="false">IF(AND(D5&lt;=2200,NOT(C5="LA")),"Ja","Nein")</f>
        <v>Ja</v>
      </c>
      <c r="H5" s="3" t="str">
        <f aca="false">IF(OR(OR(C5="EK",C5="VK"),D5&gt;2000),"ja","nein")</f>
        <v>ja</v>
      </c>
      <c r="I5" s="3" t="str">
        <f aca="false">IF(OR(C5="VK",B5="Christoph"),"ja","nein")</f>
        <v>nein</v>
      </c>
    </row>
    <row r="6" customFormat="false" ht="12.75" hidden="false" customHeight="false" outlineLevel="0" collapsed="false">
      <c r="A6" s="3" t="s">
        <v>18</v>
      </c>
      <c r="B6" s="3" t="s">
        <v>19</v>
      </c>
      <c r="C6" s="3" t="s">
        <v>20</v>
      </c>
      <c r="D6" s="4" t="n">
        <v>2900</v>
      </c>
      <c r="E6" s="3" t="str">
        <f aca="false">IF(OR(C6="LA",C6="EK"),"ja","nein")</f>
        <v>nein</v>
      </c>
      <c r="F6" s="3" t="str">
        <f aca="false">IF(OR(D6&lt;2200,D6&gt;3000),"Ja","Nein")</f>
        <v>Nein</v>
      </c>
      <c r="G6" s="3" t="str">
        <f aca="false">IF(AND(D6&lt;=2200,NOT(C6="LA")),"Ja","Nein")</f>
        <v>Nein</v>
      </c>
      <c r="H6" s="3" t="str">
        <f aca="false">IF(OR(OR(C6="EK",C6="VK"),D6&gt;2000),"ja","nein")</f>
        <v>ja</v>
      </c>
      <c r="I6" s="3" t="str">
        <f aca="false">IF(OR(C6="VK",B6="Christoph"),"ja","nein")</f>
        <v>ja</v>
      </c>
    </row>
    <row r="7" customFormat="false" ht="12.75" hidden="false" customHeight="false" outlineLevel="0" collapsed="false">
      <c r="A7" s="5" t="s">
        <v>21</v>
      </c>
      <c r="E7" s="6"/>
      <c r="F7" s="7"/>
      <c r="G7" s="7"/>
      <c r="H7" s="7"/>
      <c r="I7" s="7"/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2" customFormat="false" ht="12.75" hidden="false" customHeight="false" outlineLevel="0" collapsed="false">
      <c r="A12" s="8" t="s">
        <v>24</v>
      </c>
      <c r="B12" s="9" t="s">
        <v>25</v>
      </c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8" t="s">
        <v>26</v>
      </c>
      <c r="B13" s="9" t="s">
        <v>27</v>
      </c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8" t="s">
        <v>28</v>
      </c>
      <c r="B14" s="9" t="s">
        <v>29</v>
      </c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8" t="s">
        <v>30</v>
      </c>
      <c r="B15" s="9" t="s">
        <v>31</v>
      </c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8" t="s">
        <v>32</v>
      </c>
      <c r="B16" s="9" t="s">
        <v>33</v>
      </c>
      <c r="C16" s="9"/>
      <c r="D16" s="9"/>
      <c r="E16" s="9"/>
      <c r="F16" s="9"/>
      <c r="G16" s="9"/>
      <c r="H16" s="9"/>
    </row>
    <row r="18" customFormat="false" ht="12.75" hidden="false" customHeight="false" outlineLevel="0" collapsed="false">
      <c r="C18" s="10"/>
    </row>
    <row r="52" customFormat="false" ht="12.75" hidden="false" customHeight="false" outlineLevel="0" collapsed="false">
      <c r="C52" s="11"/>
    </row>
    <row r="53" customFormat="false" ht="12.75" hidden="false" customHeight="false" outlineLevel="0" collapsed="false">
      <c r="C53" s="10"/>
    </row>
    <row r="54" customFormat="false" ht="12.75" hidden="false" customHeight="false" outlineLevel="0" collapsed="false">
      <c r="A54" s="12"/>
      <c r="C54" s="13"/>
    </row>
    <row r="55" customFormat="false" ht="12.75" hidden="false" customHeight="false" outlineLevel="0" collapsed="false">
      <c r="C55" s="10"/>
    </row>
    <row r="56" customFormat="false" ht="12.75" hidden="false" customHeight="false" outlineLevel="0" collapsed="false">
      <c r="C56" s="13"/>
    </row>
    <row r="59" customFormat="false" ht="12.75" hidden="false" customHeight="false" outlineLevel="0" collapsed="false">
      <c r="A59" s="14"/>
    </row>
    <row r="66" customFormat="false" ht="12.75" hidden="false" customHeight="false" outlineLevel="0" collapsed="false">
      <c r="D66" s="10"/>
    </row>
    <row r="67" customFormat="false" ht="12.75" hidden="false" customHeight="false" outlineLevel="0" collapsed="false">
      <c r="D67" s="10"/>
    </row>
    <row r="68" customFormat="false" ht="12.75" hidden="false" customHeight="false" outlineLevel="0" collapsed="false">
      <c r="D68" s="10"/>
    </row>
    <row r="69" customFormat="false" ht="12.75" hidden="false" customHeight="false" outlineLevel="0" collapsed="false">
      <c r="B69" s="15"/>
      <c r="D69" s="13"/>
    </row>
  </sheetData>
  <mergeCells count="5">
    <mergeCell ref="B12:H12"/>
    <mergeCell ref="B13:H13"/>
    <mergeCell ref="B14:H14"/>
    <mergeCell ref="B15:H15"/>
    <mergeCell ref="B16:H16"/>
  </mergeCells>
  <printOptions headings="true" gridLines="true" gridLinesSet="true" horizontalCentered="false" verticalCentered="false"/>
  <pageMargins left="0.7875" right="0.39375" top="0.770138888888889" bottom="0.52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8:44:39Z</dcterms:created>
  <dc:creator>Unterrichtsnetz</dc:creator>
  <dc:description/>
  <dc:language>en-US</dc:language>
  <cp:lastModifiedBy>baldes</cp:lastModifiedBy>
  <cp:lastPrinted>2006-02-14T11:56:32Z</cp:lastPrinted>
  <dcterms:modified xsi:type="dcterms:W3CDTF">2012-05-03T09:40:03Z</dcterms:modified>
  <cp:revision>0</cp:revision>
  <dc:subject/>
  <dc:title/>
</cp:coreProperties>
</file>