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Übungen zur Verwendung von Funktionen, Zelladressen und Formatierungen</t>
  </si>
  <si>
    <t xml:space="preserve">Umsatzübersicht</t>
  </si>
  <si>
    <t xml:space="preserve">Filialumsatz 
Quartal 1 in 2008</t>
  </si>
  <si>
    <t xml:space="preserve">Filialumsatz 
Quartal 2 in 2008</t>
  </si>
  <si>
    <t xml:space="preserve">Filialumsatz 
Quartal 3 in 2008</t>
  </si>
  <si>
    <t xml:space="preserve">Filialumsatz 
Quartal 4 in 2008</t>
  </si>
  <si>
    <t xml:space="preserve">Filialumsatz 
2008</t>
  </si>
  <si>
    <t xml:space="preserve">Durchschnittsum-
satz aller Quartale</t>
  </si>
  <si>
    <t xml:space="preserve">Filiale 1</t>
  </si>
  <si>
    <t xml:space="preserve">Filiale 2</t>
  </si>
  <si>
    <t xml:space="preserve">Filiale 3</t>
  </si>
  <si>
    <t xml:space="preserve">Filiale 4</t>
  </si>
  <si>
    <t xml:space="preserve">Filiale 5</t>
  </si>
  <si>
    <t xml:space="preserve">Filiale 6</t>
  </si>
  <si>
    <t xml:space="preserve">Filiale 7</t>
  </si>
  <si>
    <t xml:space="preserve">Filiale 8</t>
  </si>
  <si>
    <t xml:space="preserve">Filiale 9</t>
  </si>
  <si>
    <t xml:space="preserve">Filiale 10</t>
  </si>
  <si>
    <t xml:space="preserve">Gesamtumsatz Quartal/Jahr</t>
  </si>
  <si>
    <t xml:space="preserve">Durchschnittsumsatz
aller Filialen</t>
  </si>
  <si>
    <t xml:space="preserve">Minimaler Umsatz</t>
  </si>
  <si>
    <t xml:space="preserve">Maximaler Ums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8.7"/>
  </cols>
  <sheetData>
    <row r="1" customFormat="false" ht="12.75" hidden="false" customHeight="false" outlineLevel="0" collapsed="false">
      <c r="A1" s="1" t="s">
        <v>0</v>
      </c>
    </row>
    <row r="2" customFormat="false" ht="24" hidden="false" customHeight="false" outlineLevel="0" collapsed="false">
      <c r="A2" s="1" t="s">
        <v>1</v>
      </c>
      <c r="G2" s="2"/>
    </row>
    <row r="3" customFormat="false" ht="59.25" hidden="false" customHeight="true" outlineLevel="0" collapsed="false">
      <c r="A3" s="3"/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2" hidden="false" customHeight="true" outlineLevel="0" collapsed="false">
      <c r="A4" s="7" t="s">
        <v>8</v>
      </c>
      <c r="B4" s="8" t="n">
        <v>22000</v>
      </c>
      <c r="C4" s="9" t="n">
        <v>21000</v>
      </c>
      <c r="D4" s="9" t="n">
        <v>3000</v>
      </c>
      <c r="E4" s="9" t="n">
        <v>15000</v>
      </c>
      <c r="F4" s="10" t="n">
        <f aca="false">SUM(B4:E4)</f>
        <v>61000</v>
      </c>
      <c r="G4" s="10" t="n">
        <f aca="false">AVERAGE(B4:E4)</f>
        <v>15250</v>
      </c>
    </row>
    <row r="5" customFormat="false" ht="12" hidden="false" customHeight="true" outlineLevel="0" collapsed="false">
      <c r="A5" s="11" t="s">
        <v>9</v>
      </c>
      <c r="B5" s="12" t="n">
        <v>6000</v>
      </c>
      <c r="C5" s="13" t="n">
        <v>27000</v>
      </c>
      <c r="D5" s="13" t="n">
        <v>125000</v>
      </c>
      <c r="E5" s="13" t="n">
        <v>23000</v>
      </c>
      <c r="F5" s="10" t="n">
        <f aca="false">SUM(B5:E5)</f>
        <v>181000</v>
      </c>
      <c r="G5" s="10" t="n">
        <f aca="false">AVERAGE(B5:E5)</f>
        <v>45250</v>
      </c>
    </row>
    <row r="6" customFormat="false" ht="12" hidden="false" customHeight="true" outlineLevel="0" collapsed="false">
      <c r="A6" s="11" t="s">
        <v>10</v>
      </c>
      <c r="B6" s="12" t="n">
        <v>4000</v>
      </c>
      <c r="C6" s="13" t="n">
        <v>25000</v>
      </c>
      <c r="D6" s="13" t="n">
        <v>117000</v>
      </c>
      <c r="E6" s="13" t="n">
        <v>28000</v>
      </c>
      <c r="F6" s="10" t="n">
        <f aca="false">SUM(B6:E6)</f>
        <v>174000</v>
      </c>
      <c r="G6" s="10" t="n">
        <f aca="false">AVERAGE(B6:E6)</f>
        <v>43500</v>
      </c>
    </row>
    <row r="7" customFormat="false" ht="12" hidden="false" customHeight="true" outlineLevel="0" collapsed="false">
      <c r="A7" s="11" t="s">
        <v>11</v>
      </c>
      <c r="B7" s="12" t="n">
        <v>8000</v>
      </c>
      <c r="C7" s="13" t="n">
        <v>26000</v>
      </c>
      <c r="D7" s="13" t="n">
        <v>67000</v>
      </c>
      <c r="E7" s="13" t="n">
        <v>4000</v>
      </c>
      <c r="F7" s="10" t="n">
        <f aca="false">SUM(B7:E7)</f>
        <v>105000</v>
      </c>
      <c r="G7" s="10" t="n">
        <f aca="false">AVERAGE(B7:E7)</f>
        <v>26250</v>
      </c>
    </row>
    <row r="8" customFormat="false" ht="12" hidden="false" customHeight="true" outlineLevel="0" collapsed="false">
      <c r="A8" s="11" t="s">
        <v>12</v>
      </c>
      <c r="B8" s="12" t="n">
        <v>12000</v>
      </c>
      <c r="C8" s="13" t="n">
        <v>8500</v>
      </c>
      <c r="D8" s="13" t="n">
        <v>34000</v>
      </c>
      <c r="E8" s="13" t="n">
        <v>13000</v>
      </c>
      <c r="F8" s="10" t="n">
        <f aca="false">SUM(B8:E8)</f>
        <v>67500</v>
      </c>
      <c r="G8" s="10" t="n">
        <f aca="false">AVERAGE(B8:E8)</f>
        <v>16875</v>
      </c>
    </row>
    <row r="9" customFormat="false" ht="12" hidden="false" customHeight="true" outlineLevel="0" collapsed="false">
      <c r="A9" s="11" t="s">
        <v>13</v>
      </c>
      <c r="B9" s="12" t="n">
        <v>17000</v>
      </c>
      <c r="C9" s="13" t="n">
        <v>16000</v>
      </c>
      <c r="D9" s="13" t="n">
        <v>154000</v>
      </c>
      <c r="E9" s="13" t="n">
        <v>45000</v>
      </c>
      <c r="F9" s="10" t="n">
        <f aca="false">SUM(B9:E9)</f>
        <v>232000</v>
      </c>
      <c r="G9" s="10" t="n">
        <f aca="false">AVERAGE(B9:E9)</f>
        <v>58000</v>
      </c>
    </row>
    <row r="10" customFormat="false" ht="12" hidden="false" customHeight="true" outlineLevel="0" collapsed="false">
      <c r="A10" s="11" t="s">
        <v>14</v>
      </c>
      <c r="B10" s="12" t="n">
        <v>15000</v>
      </c>
      <c r="C10" s="13" t="n">
        <v>19000</v>
      </c>
      <c r="D10" s="13" t="n">
        <v>43000</v>
      </c>
      <c r="E10" s="13" t="n">
        <v>27000</v>
      </c>
      <c r="F10" s="10" t="n">
        <f aca="false">SUM(B10:E10)</f>
        <v>104000</v>
      </c>
      <c r="G10" s="10" t="n">
        <f aca="false">AVERAGE(B10:E10)</f>
        <v>26000</v>
      </c>
    </row>
    <row r="11" customFormat="false" ht="12" hidden="false" customHeight="true" outlineLevel="0" collapsed="false">
      <c r="A11" s="11" t="s">
        <v>15</v>
      </c>
      <c r="B11" s="12" t="n">
        <v>26000</v>
      </c>
      <c r="C11" s="13" t="n">
        <v>16000</v>
      </c>
      <c r="D11" s="13" t="n">
        <v>29000</v>
      </c>
      <c r="E11" s="13" t="n">
        <v>18000</v>
      </c>
      <c r="F11" s="10" t="n">
        <f aca="false">SUM(B11:E11)</f>
        <v>89000</v>
      </c>
      <c r="G11" s="10" t="n">
        <f aca="false">AVERAGE(B11:E11)</f>
        <v>22250</v>
      </c>
    </row>
    <row r="12" customFormat="false" ht="12" hidden="false" customHeight="true" outlineLevel="0" collapsed="false">
      <c r="A12" s="11" t="s">
        <v>16</v>
      </c>
      <c r="B12" s="12" t="n">
        <v>9000</v>
      </c>
      <c r="C12" s="13" t="n">
        <v>12000</v>
      </c>
      <c r="D12" s="13" t="n">
        <v>72000</v>
      </c>
      <c r="E12" s="13" t="n">
        <v>15000</v>
      </c>
      <c r="F12" s="10" t="n">
        <f aca="false">SUM(B12:E12)</f>
        <v>108000</v>
      </c>
      <c r="G12" s="10" t="n">
        <f aca="false">AVERAGE(B12:E12)</f>
        <v>27000</v>
      </c>
    </row>
    <row r="13" customFormat="false" ht="12" hidden="false" customHeight="true" outlineLevel="0" collapsed="false">
      <c r="A13" s="14" t="s">
        <v>17</v>
      </c>
      <c r="B13" s="15" t="n">
        <v>13000</v>
      </c>
      <c r="C13" s="16" t="n">
        <v>10000</v>
      </c>
      <c r="D13" s="16" t="n">
        <v>5000</v>
      </c>
      <c r="E13" s="16" t="n">
        <v>4000</v>
      </c>
      <c r="F13" s="10" t="n">
        <f aca="false">SUM(B13:E13)</f>
        <v>32000</v>
      </c>
      <c r="G13" s="10" t="n">
        <f aca="false">AVERAGE(B13:E13)</f>
        <v>8000</v>
      </c>
    </row>
    <row r="14" customFormat="false" ht="30" hidden="false" customHeight="true" outlineLevel="0" collapsed="false">
      <c r="A14" s="17" t="s">
        <v>18</v>
      </c>
      <c r="B14" s="18" t="n">
        <f aca="false">SUM(B4:B13)</f>
        <v>132000</v>
      </c>
      <c r="C14" s="18" t="n">
        <f aca="false">SUM(C4:C13)</f>
        <v>180500</v>
      </c>
      <c r="D14" s="18" t="n">
        <f aca="false">SUM(D4:D13)</f>
        <v>649000</v>
      </c>
      <c r="E14" s="18" t="n">
        <f aca="false">SUM(E4:E13)</f>
        <v>192000</v>
      </c>
      <c r="F14" s="10" t="n">
        <f aca="false">SUM(B14:E14)</f>
        <v>1153500</v>
      </c>
    </row>
    <row r="15" customFormat="false" ht="30" hidden="false" customHeight="true" outlineLevel="0" collapsed="false">
      <c r="A15" s="19" t="s">
        <v>19</v>
      </c>
      <c r="B15" s="20" t="n">
        <f aca="false">AVERAGE(B4:B13)</f>
        <v>13200</v>
      </c>
      <c r="C15" s="20" t="n">
        <f aca="false">AVERAGE(C4:C13)</f>
        <v>18050</v>
      </c>
      <c r="D15" s="20" t="n">
        <f aca="false">AVERAGE(D4:D13)</f>
        <v>64900</v>
      </c>
      <c r="E15" s="20" t="n">
        <f aca="false">AVERAGE(E4:E13)</f>
        <v>19200</v>
      </c>
      <c r="F15" s="10" t="n">
        <f aca="false">SUM(B15:E15)</f>
        <v>115350</v>
      </c>
    </row>
    <row r="16" customFormat="false" ht="13.5" hidden="false" customHeight="false" outlineLevel="0" collapsed="false">
      <c r="A16" s="21" t="s">
        <v>20</v>
      </c>
      <c r="B16" s="22" t="n">
        <f aca="false">MIN(B4:B13)</f>
        <v>4000</v>
      </c>
      <c r="C16" s="22" t="n">
        <f aca="false">MIN(C4:C13)</f>
        <v>8500</v>
      </c>
      <c r="D16" s="22" t="n">
        <f aca="false">MIN(D4:D13)</f>
        <v>3000</v>
      </c>
      <c r="E16" s="22" t="n">
        <f aca="false">MIN(E4:E13)</f>
        <v>4000</v>
      </c>
      <c r="F16" s="10" t="n">
        <f aca="false">SUM(B16:E16)</f>
        <v>19500</v>
      </c>
    </row>
    <row r="17" customFormat="false" ht="15.75" hidden="false" customHeight="true" outlineLevel="0" collapsed="false">
      <c r="A17" s="23" t="s">
        <v>21</v>
      </c>
      <c r="B17" s="20" t="n">
        <f aca="false">MAX(B4:B13)</f>
        <v>26000</v>
      </c>
      <c r="C17" s="20" t="n">
        <f aca="false">MAX(C4:C13)</f>
        <v>27000</v>
      </c>
      <c r="D17" s="20" t="n">
        <f aca="false">MAX(D4:D13)</f>
        <v>154000</v>
      </c>
      <c r="E17" s="20" t="n">
        <f aca="false">MAX(E4:E13)</f>
        <v>45000</v>
      </c>
      <c r="F17" s="10" t="n">
        <f aca="false">SUM(B17:E17)</f>
        <v>252000</v>
      </c>
    </row>
    <row r="36" customFormat="false" ht="13.9" hidden="false" customHeight="true" outlineLevel="0" collapsed="false"/>
  </sheetData>
  <printOptions headings="true" gridLines="false" gridLinesSet="true" horizontalCentered="false" verticalCentered="false"/>
  <pageMargins left="0.2" right="0.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2:38:43Z</dcterms:created>
  <dc:creator>Michael</dc:creator>
  <dc:description/>
  <dc:language>en-US</dc:language>
  <cp:lastModifiedBy>anonym</cp:lastModifiedBy>
  <cp:lastPrinted>2005-01-28T07:53:58Z</cp:lastPrinted>
  <dcterms:modified xsi:type="dcterms:W3CDTF">2012-08-22T15:02:54Z</dcterms:modified>
  <cp:revision>0</cp:revision>
  <dc:subject/>
  <dc:title/>
</cp:coreProperties>
</file>