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Optimale Bestellmenge</t>
  </si>
  <si>
    <t xml:space="preserve">Einstandspreis:</t>
  </si>
  <si>
    <t xml:space="preserve">(je Stück Filament-Spule)</t>
  </si>
  <si>
    <t xml:space="preserve">Fixkosten je Bestellung</t>
  </si>
  <si>
    <t xml:space="preserve">Jahresbedarf</t>
  </si>
  <si>
    <t xml:space="preserve">Stück</t>
  </si>
  <si>
    <t xml:space="preserve">Eiserner Bestand:</t>
  </si>
  <si>
    <t xml:space="preserve">Stück (sind am Lager vorhanden, müssen nicht bestellt werden)</t>
  </si>
  <si>
    <t xml:space="preserve">Lagerkostensatz:</t>
  </si>
  <si>
    <t xml:space="preserve">Bestellmenge                    (in Stück)</t>
  </si>
  <si>
    <t xml:space="preserve">Anzahl Bestellungen (pro Jahr)</t>
  </si>
  <si>
    <t xml:space="preserve">durchschnittlicher Lagerbestand         (in Stück)</t>
  </si>
  <si>
    <t xml:space="preserve">jährliche Bestellkosten       (in EUR)</t>
  </si>
  <si>
    <t xml:space="preserve">jährliche Lagerkosten (in EUR)</t>
  </si>
  <si>
    <t xml:space="preserve">Gesamtkost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8.56"/>
    <col collapsed="false" customWidth="true" hidden="false" outlineLevel="0" max="4" min="4" style="0" width="17.7"/>
    <col collapsed="false" customWidth="true" hidden="false" outlineLevel="0" max="5" min="5" style="0" width="13.7"/>
    <col collapsed="false" customWidth="true" hidden="false" outlineLevel="0" max="6" min="6" style="0" width="15.41"/>
  </cols>
  <sheetData>
    <row r="1" customFormat="false" ht="18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0" t="s">
        <v>1</v>
      </c>
      <c r="B3" s="2" t="n">
        <v>30</v>
      </c>
      <c r="C3" s="0" t="s">
        <v>2</v>
      </c>
    </row>
    <row r="4" customFormat="false" ht="15" hidden="false" customHeight="false" outlineLevel="0" collapsed="false">
      <c r="A4" s="0" t="s">
        <v>3</v>
      </c>
      <c r="B4" s="2" t="n">
        <v>800</v>
      </c>
    </row>
    <row r="5" customFormat="false" ht="15" hidden="false" customHeight="false" outlineLevel="0" collapsed="false">
      <c r="A5" s="0" t="s">
        <v>4</v>
      </c>
      <c r="B5" s="3" t="n">
        <v>12000</v>
      </c>
      <c r="C5" s="0" t="s">
        <v>5</v>
      </c>
    </row>
    <row r="6" customFormat="false" ht="15" hidden="false" customHeight="false" outlineLevel="0" collapsed="false">
      <c r="A6" s="0" t="s">
        <v>6</v>
      </c>
      <c r="B6" s="3" t="n">
        <v>1000</v>
      </c>
      <c r="C6" s="0" t="s">
        <v>7</v>
      </c>
    </row>
    <row r="7" customFormat="false" ht="15" hidden="false" customHeight="false" outlineLevel="0" collapsed="false">
      <c r="A7" s="0" t="s">
        <v>8</v>
      </c>
      <c r="B7" s="4" t="n">
        <v>0.1</v>
      </c>
    </row>
    <row r="10" customFormat="false" ht="4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  <c r="F10" s="6" t="s">
        <v>14</v>
      </c>
    </row>
    <row r="11" customFormat="false" ht="15" hidden="false" customHeight="false" outlineLevel="0" collapsed="false">
      <c r="A11" s="7" t="n">
        <v>1000</v>
      </c>
      <c r="B11" s="8" t="n">
        <v>12</v>
      </c>
      <c r="C11" s="8" t="n">
        <f aca="false">$B$6+(A11/2)</f>
        <v>1500</v>
      </c>
      <c r="D11" s="8" t="n">
        <f aca="false">B11*$B$4</f>
        <v>9600</v>
      </c>
      <c r="E11" s="8" t="n">
        <f aca="false">$B$3*$B$7*C11</f>
        <v>4500</v>
      </c>
      <c r="F11" s="8" t="n">
        <f aca="false">D11+E11</f>
        <v>14100</v>
      </c>
    </row>
    <row r="12" customFormat="false" ht="15" hidden="false" customHeight="false" outlineLevel="0" collapsed="false">
      <c r="A12" s="7" t="n">
        <v>2000</v>
      </c>
      <c r="B12" s="8" t="n">
        <v>6</v>
      </c>
      <c r="C12" s="8" t="n">
        <f aca="false">$B$6+(A12/2)</f>
        <v>2000</v>
      </c>
      <c r="D12" s="8" t="n">
        <f aca="false">B12*$B$4</f>
        <v>4800</v>
      </c>
      <c r="E12" s="8" t="n">
        <f aca="false">$B$3*$B$7*C12</f>
        <v>6000</v>
      </c>
      <c r="F12" s="8" t="n">
        <f aca="false">D12+E12</f>
        <v>10800</v>
      </c>
    </row>
    <row r="13" customFormat="false" ht="15" hidden="false" customHeight="false" outlineLevel="0" collapsed="false">
      <c r="A13" s="7" t="n">
        <v>3000</v>
      </c>
      <c r="B13" s="8" t="n">
        <v>4</v>
      </c>
      <c r="C13" s="8" t="n">
        <f aca="false">$B$6+(A13/2)</f>
        <v>2500</v>
      </c>
      <c r="D13" s="8" t="n">
        <f aca="false">B13*$B$4</f>
        <v>3200</v>
      </c>
      <c r="E13" s="8" t="n">
        <f aca="false">$B$3*$B$7*C13</f>
        <v>7500</v>
      </c>
      <c r="F13" s="8" t="n">
        <f aca="false">D13+E13</f>
        <v>10700</v>
      </c>
    </row>
    <row r="14" customFormat="false" ht="15" hidden="false" customHeight="false" outlineLevel="0" collapsed="false">
      <c r="A14" s="7" t="n">
        <v>4000</v>
      </c>
      <c r="B14" s="8" t="n">
        <v>3</v>
      </c>
      <c r="C14" s="8" t="n">
        <f aca="false">$B$6+(A14/2)</f>
        <v>3000</v>
      </c>
      <c r="D14" s="8" t="n">
        <f aca="false">B14*$B$4</f>
        <v>2400</v>
      </c>
      <c r="E14" s="8" t="n">
        <f aca="false">$B$3*$B$7*C14</f>
        <v>9000</v>
      </c>
      <c r="F14" s="8" t="n">
        <f aca="false">D14+E14</f>
        <v>11400</v>
      </c>
    </row>
    <row r="15" customFormat="false" ht="15" hidden="false" customHeight="false" outlineLevel="0" collapsed="false">
      <c r="A15" s="7" t="n">
        <v>6000</v>
      </c>
      <c r="B15" s="8" t="n">
        <v>2</v>
      </c>
      <c r="C15" s="8" t="n">
        <f aca="false">$B$6+(A15/2)</f>
        <v>4000</v>
      </c>
      <c r="D15" s="8" t="n">
        <f aca="false">B15*$B$4</f>
        <v>1600</v>
      </c>
      <c r="E15" s="8" t="n">
        <f aca="false">$B$3*$B$7*C15</f>
        <v>12000</v>
      </c>
      <c r="F15" s="8" t="n">
        <f aca="false">D15+E15</f>
        <v>13600</v>
      </c>
    </row>
  </sheetData>
  <conditionalFormatting sqref="F11:F15">
    <cfRule type="expression" priority="2" aboveAverage="0" equalAverage="0" bottom="0" percent="0" rank="0" text="" dxfId="0">
      <formula>MIN($F$11:$F$15)=$F11</formula>
    </cfRule>
  </conditionalFormatting>
  <conditionalFormatting sqref="B11:E11">
    <cfRule type="expression" priority="3" aboveAverage="0" equalAverage="0" bottom="0" percent="0" rank="0" text="" dxfId="1">
      <formula>MIN($F$11:$F$15)=$F11</formula>
    </cfRule>
  </conditionalFormatting>
  <conditionalFormatting sqref="B12:E12">
    <cfRule type="expression" priority="4" aboveAverage="0" equalAverage="0" bottom="0" percent="0" rank="0" text="" dxfId="2">
      <formula>MIN($F$11:$F$15)=$F12</formula>
    </cfRule>
  </conditionalFormatting>
  <conditionalFormatting sqref="B13:E13">
    <cfRule type="expression" priority="5" aboveAverage="0" equalAverage="0" bottom="0" percent="0" rank="0" text="" dxfId="3">
      <formula>MIN($F$11:$F$15)=$F13</formula>
    </cfRule>
  </conditionalFormatting>
  <conditionalFormatting sqref="B14:E14">
    <cfRule type="expression" priority="6" aboveAverage="0" equalAverage="0" bottom="0" percent="0" rank="0" text="" dxfId="4">
      <formula>MIN($F$11:$F$15)=$F14</formula>
    </cfRule>
  </conditionalFormatting>
  <conditionalFormatting sqref="B15:E15">
    <cfRule type="expression" priority="7" aboveAverage="0" equalAverage="0" bottom="0" percent="0" rank="0" text="" dxfId="5">
      <formula>MIN($F$11:$F$15)=$F15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6T13:00:35Z</dcterms:created>
  <dc:creator>Roland Landherr</dc:creator>
  <dc:description/>
  <dc:language>en-US</dc:language>
  <cp:lastModifiedBy>Walther Rathenau</cp:lastModifiedBy>
  <cp:lastPrinted>2020-02-13T11:23:49Z</cp:lastPrinted>
  <dcterms:modified xsi:type="dcterms:W3CDTF">2020-02-13T11:44:06Z</dcterms:modified>
  <cp:revision>0</cp:revision>
  <dc:subject/>
  <dc:title/>
</cp:coreProperties>
</file>