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ndenlohn" sheetId="1" state="visible" r:id="rId2"/>
    <sheet name="Stundenlohn 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Stunden- und Lohnabrechnung</t>
  </si>
  <si>
    <t xml:space="preserve">Der Stundenlohn eines Mitarbeiters beträgt</t>
  </si>
  <si>
    <t xml:space="preserve">Tag</t>
  </si>
  <si>
    <t xml:space="preserve">Beginn </t>
  </si>
  <si>
    <t xml:space="preserve">Ende</t>
  </si>
  <si>
    <t xml:space="preserve">Stunden als Zeitangabe</t>
  </si>
  <si>
    <t xml:space="preserve">Stunden dezimal</t>
  </si>
  <si>
    <t xml:space="preserve">Lohn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Lassen Sie berechnen:</t>
  </si>
  <si>
    <t xml:space="preserve"> - die Stunden pro Tag</t>
  </si>
  <si>
    <t xml:space="preserve"> - die Stunden als Dezimalzahl</t>
  </si>
  <si>
    <t xml:space="preserve"> - den Lohn pro Tag</t>
  </si>
  <si>
    <t xml:space="preserve">Gesa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;[RED]\-#,##0.00\ [$€]"/>
    <numFmt numFmtId="166" formatCode="_-* #,##0.00&quot; €&quot;_-;\-* #,##0.00&quot; €&quot;_-;_-* \-??&quot; €&quot;_-;_-@_-"/>
    <numFmt numFmtId="167" formatCode="h:mm;@"/>
    <numFmt numFmtId="168" formatCode="[$-409]h:mm"/>
    <numFmt numFmtId="169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Mappe1" xfId="21"/>
    <cellStyle name="Standard_Mapp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73046875" defaultRowHeight="12.75" zeroHeight="false" outlineLevelRow="0" outlineLevelCol="0"/>
  <cols>
    <col collapsed="false" customWidth="false" hidden="false" outlineLevel="0" max="257" min="1" style="1" width="11.73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E3" s="3" t="n">
        <v>12.5</v>
      </c>
    </row>
    <row r="5" s="6" customFormat="true" ht="26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</row>
    <row r="6" customFormat="false" ht="12.75" hidden="false" customHeight="false" outlineLevel="0" collapsed="false">
      <c r="A6" s="7" t="s">
        <v>8</v>
      </c>
      <c r="B6" s="8" t="n">
        <v>0.354166666666667</v>
      </c>
      <c r="C6" s="8" t="n">
        <v>0.53125</v>
      </c>
      <c r="D6" s="9"/>
      <c r="E6" s="10"/>
      <c r="F6" s="3"/>
    </row>
    <row r="7" customFormat="false" ht="12.75" hidden="false" customHeight="false" outlineLevel="0" collapsed="false">
      <c r="A7" s="7" t="s">
        <v>9</v>
      </c>
      <c r="B7" s="8" t="n">
        <v>0.291666666666667</v>
      </c>
      <c r="C7" s="8" t="n">
        <v>0.520833333333333</v>
      </c>
      <c r="D7" s="9"/>
      <c r="E7" s="10"/>
      <c r="F7" s="3"/>
    </row>
    <row r="8" customFormat="false" ht="12.75" hidden="false" customHeight="false" outlineLevel="0" collapsed="false">
      <c r="A8" s="7" t="s">
        <v>10</v>
      </c>
      <c r="B8" s="8" t="n">
        <v>0.25</v>
      </c>
      <c r="C8" s="8" t="n">
        <v>0.600694444444444</v>
      </c>
      <c r="D8" s="9"/>
      <c r="E8" s="10"/>
      <c r="F8" s="3"/>
    </row>
    <row r="9" customFormat="false" ht="12.75" hidden="false" customHeight="false" outlineLevel="0" collapsed="false">
      <c r="A9" s="7" t="s">
        <v>11</v>
      </c>
      <c r="B9" s="8" t="n">
        <v>0.3125</v>
      </c>
      <c r="C9" s="8" t="n">
        <v>0.688888888888889</v>
      </c>
      <c r="D9" s="9"/>
      <c r="E9" s="10"/>
      <c r="F9" s="3"/>
    </row>
    <row r="10" customFormat="false" ht="12.75" hidden="false" customHeight="false" outlineLevel="0" collapsed="false">
      <c r="A10" s="7" t="s">
        <v>12</v>
      </c>
      <c r="B10" s="8" t="n">
        <v>0.333333333333333</v>
      </c>
      <c r="C10" s="8" t="n">
        <v>0.489583333333333</v>
      </c>
      <c r="D10" s="9"/>
      <c r="E10" s="10"/>
      <c r="F10" s="3"/>
    </row>
    <row r="11" customFormat="false" ht="12.75" hidden="false" customHeight="false" outlineLevel="0" collapsed="false">
      <c r="A11" s="7" t="s">
        <v>13</v>
      </c>
      <c r="B11" s="8" t="n">
        <v>0.427083333333333</v>
      </c>
      <c r="C11" s="8" t="n">
        <v>0.968055555555556</v>
      </c>
      <c r="D11" s="9"/>
      <c r="E11" s="10"/>
      <c r="F11" s="3"/>
    </row>
    <row r="12" customFormat="false" ht="13.5" hidden="false" customHeight="false" outlineLevel="0" collapsed="false">
      <c r="A12" s="11"/>
      <c r="B12" s="11"/>
      <c r="C12" s="11"/>
      <c r="D12" s="12"/>
      <c r="E12" s="12"/>
      <c r="F12" s="13"/>
    </row>
    <row r="13" customFormat="false" ht="13.5" hidden="false" customHeight="false" outlineLevel="0" collapsed="false"/>
    <row r="14" customFormat="false" ht="12.75" hidden="false" customHeight="false" outlineLevel="0" collapsed="false">
      <c r="A14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F16" s="14"/>
    </row>
    <row r="17" customFormat="false" ht="12.75" hidden="false" customHeight="false" outlineLevel="0" collapsed="false">
      <c r="A1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73046875" defaultRowHeight="12.75" zeroHeight="false" outlineLevelRow="0" outlineLevelCol="0"/>
  <cols>
    <col collapsed="false" customWidth="false" hidden="false" outlineLevel="0" max="6" min="1" style="1" width="11.73"/>
    <col collapsed="false" customWidth="true" hidden="false" outlineLevel="0" max="7" min="7" style="1" width="19.51"/>
    <col collapsed="false" customWidth="false" hidden="false" outlineLevel="0" max="257" min="8" style="1" width="11.73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E3" s="3" t="n">
        <v>12.5</v>
      </c>
    </row>
    <row r="5" s="6" customFormat="true" ht="26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</row>
    <row r="6" customFormat="false" ht="12.75" hidden="false" customHeight="false" outlineLevel="0" collapsed="false">
      <c r="A6" s="7" t="s">
        <v>8</v>
      </c>
      <c r="B6" s="8" t="n">
        <v>0.354166666666667</v>
      </c>
      <c r="C6" s="8" t="n">
        <v>0.53125</v>
      </c>
      <c r="D6" s="9" t="n">
        <f aca="false">C6-B6</f>
        <v>0.177083333333333</v>
      </c>
      <c r="E6" s="10" t="n">
        <f aca="false">D6*24</f>
        <v>4.25</v>
      </c>
      <c r="F6" s="3" t="n">
        <f aca="false">$E$3*E6</f>
        <v>53.125</v>
      </c>
      <c r="G6" s="14"/>
    </row>
    <row r="7" customFormat="false" ht="12.75" hidden="false" customHeight="false" outlineLevel="0" collapsed="false">
      <c r="A7" s="7" t="s">
        <v>9</v>
      </c>
      <c r="B7" s="8" t="n">
        <v>0.291666666666667</v>
      </c>
      <c r="C7" s="8" t="n">
        <v>0.520833333333333</v>
      </c>
      <c r="D7" s="9" t="n">
        <f aca="false">C7-B7</f>
        <v>0.229166666666667</v>
      </c>
      <c r="E7" s="10" t="n">
        <f aca="false">D7*24</f>
        <v>5.5</v>
      </c>
      <c r="F7" s="3" t="n">
        <f aca="false">$E$3*E7</f>
        <v>68.75</v>
      </c>
    </row>
    <row r="8" customFormat="false" ht="12.75" hidden="false" customHeight="false" outlineLevel="0" collapsed="false">
      <c r="A8" s="7" t="s">
        <v>10</v>
      </c>
      <c r="B8" s="8" t="n">
        <v>0.25</v>
      </c>
      <c r="C8" s="8" t="n">
        <v>0.600694444444444</v>
      </c>
      <c r="D8" s="9" t="n">
        <f aca="false">C8-B8</f>
        <v>0.350694444444444</v>
      </c>
      <c r="E8" s="10" t="n">
        <f aca="false">D8*24</f>
        <v>8.41666666666667</v>
      </c>
      <c r="F8" s="3" t="n">
        <f aca="false">$E$3*E8</f>
        <v>105.208333333333</v>
      </c>
    </row>
    <row r="9" customFormat="false" ht="12.75" hidden="false" customHeight="false" outlineLevel="0" collapsed="false">
      <c r="A9" s="7" t="s">
        <v>11</v>
      </c>
      <c r="B9" s="8" t="n">
        <v>0.3125</v>
      </c>
      <c r="C9" s="8" t="n">
        <v>0.688888888888889</v>
      </c>
      <c r="D9" s="9" t="n">
        <f aca="false">C9-B9</f>
        <v>0.376388888888889</v>
      </c>
      <c r="E9" s="10" t="n">
        <f aca="false">D9*24</f>
        <v>9.03333333333333</v>
      </c>
      <c r="F9" s="3" t="n">
        <f aca="false">$E$3*E9</f>
        <v>112.916666666667</v>
      </c>
    </row>
    <row r="10" customFormat="false" ht="12.75" hidden="false" customHeight="false" outlineLevel="0" collapsed="false">
      <c r="A10" s="7" t="s">
        <v>12</v>
      </c>
      <c r="B10" s="8" t="n">
        <v>0.333333333333333</v>
      </c>
      <c r="C10" s="8" t="n">
        <v>0.489583333333333</v>
      </c>
      <c r="D10" s="9" t="n">
        <f aca="false">C10-B10</f>
        <v>0.15625</v>
      </c>
      <c r="E10" s="10" t="n">
        <f aca="false">D10*24</f>
        <v>3.75</v>
      </c>
      <c r="F10" s="3" t="n">
        <f aca="false">$E$3*E10</f>
        <v>46.875</v>
      </c>
    </row>
    <row r="11" customFormat="false" ht="12.75" hidden="false" customHeight="false" outlineLevel="0" collapsed="false">
      <c r="A11" s="7" t="s">
        <v>13</v>
      </c>
      <c r="B11" s="8" t="n">
        <v>0.427083333333333</v>
      </c>
      <c r="C11" s="8" t="n">
        <v>0.968055555555556</v>
      </c>
      <c r="D11" s="9" t="n">
        <f aca="false">C11-B11</f>
        <v>0.540972222222222</v>
      </c>
      <c r="E11" s="10" t="n">
        <f aca="false">D11*24</f>
        <v>12.9833333333333</v>
      </c>
      <c r="F11" s="3" t="n">
        <f aca="false">$E$3*E11</f>
        <v>162.291666666667</v>
      </c>
    </row>
    <row r="12" customFormat="false" ht="13.5" hidden="false" customHeight="false" outlineLevel="0" collapsed="false">
      <c r="A12" s="11" t="s">
        <v>18</v>
      </c>
      <c r="B12" s="11"/>
      <c r="C12" s="11"/>
      <c r="D12" s="12"/>
      <c r="E12" s="15" t="n">
        <f aca="false">SUM(E6:E11)</f>
        <v>43.9333333333333</v>
      </c>
      <c r="F12" s="13" t="n">
        <f aca="false">SUM(F6:F11)</f>
        <v>549.166666666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F16" s="14"/>
    </row>
    <row r="17" customFormat="false" ht="12.75" hidden="false" customHeight="false" outlineLevel="0" collapsed="false">
      <c r="A1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24:17Z</dcterms:created>
  <dc:creator>Privat</dc:creator>
  <dc:description/>
  <dc:language>en-US</dc:language>
  <cp:lastModifiedBy>Stephan Baldes</cp:lastModifiedBy>
  <dcterms:modified xsi:type="dcterms:W3CDTF">2011-02-20T02:07:43Z</dcterms:modified>
  <cp:revision>0</cp:revision>
  <dc:subject/>
  <dc:title/>
</cp:coreProperties>
</file>