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Lös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ufgabe</t>
  </si>
  <si>
    <t xml:space="preserve">Eine Liste mit Datums-Angaben soll darauf hin überprüft werden, ob das Datum mehr als drei Monate zurück liegt.</t>
  </si>
  <si>
    <t xml:space="preserve">1.</t>
  </si>
  <si>
    <t xml:space="preserve">Erstellen Sie eine entsprechende Tabelle</t>
  </si>
  <si>
    <t xml:space="preserve">2. </t>
  </si>
  <si>
    <t xml:space="preserve">Wenn ein Datum älter als drei Monate ist, dann soll in einer Extra-Spalte eine Warnmeldung ausgegeben werden.</t>
  </si>
  <si>
    <t xml:space="preserve">3.</t>
  </si>
  <si>
    <r>
      <rPr>
        <sz val="10"/>
        <rFont val="Arial"/>
        <family val="0"/>
      </rPr>
      <t xml:space="preserve">Ein solches Datum soll </t>
    </r>
    <r>
      <rPr>
        <sz val="10"/>
        <color rgb="FFFF0000"/>
        <rFont val="Arial"/>
        <family val="2"/>
      </rPr>
      <t xml:space="preserve">rot</t>
    </r>
    <r>
      <rPr>
        <sz val="10"/>
        <rFont val="Arial"/>
        <family val="0"/>
      </rPr>
      <t xml:space="preserve"> hervorgehoben werden.</t>
    </r>
  </si>
  <si>
    <t xml:space="preserve">Hinweis: Schauen Sie sich die Funktionen heute(), datum(), tag(), monat(), jahr() im Funktionsassistenten an.</t>
  </si>
  <si>
    <t xml:space="preserve">Datum heute</t>
  </si>
  <si>
    <t xml:space="preserve">Datum vor 3 Monaten</t>
  </si>
  <si>
    <t xml:space="preserve">Tage Differenz</t>
  </si>
  <si>
    <t xml:space="preserve">Teste Datum</t>
  </si>
  <si>
    <t xml:space="preserve">Datum innerhalb 3 Mona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</row>
    <row r="9" customFormat="false" ht="12.75" hidden="false" customHeight="false" outlineLevel="0" collapsed="false">
      <c r="A9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true" hidden="false" outlineLevel="0" max="5" min="5" style="1" width="25.56"/>
    <col collapsed="false" customWidth="true" hidden="false" outlineLevel="0" max="6" min="6" style="1" width="10.71"/>
  </cols>
  <sheetData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2</v>
      </c>
      <c r="E2" s="3" t="s">
        <v>13</v>
      </c>
    </row>
    <row r="3" customFormat="false" ht="12.75" hidden="false" customHeight="false" outlineLevel="0" collapsed="false">
      <c r="A3" s="4" t="n">
        <v>40593</v>
      </c>
      <c r="B3" s="4" t="n">
        <f aca="false">DATE(YEAR(A3),MONTH(A3)-3,DAY(A3))</f>
        <v>40501</v>
      </c>
      <c r="C3" s="5" t="n">
        <f aca="false">A3-B3</f>
        <v>92</v>
      </c>
      <c r="D3" s="4" t="n">
        <v>40502</v>
      </c>
      <c r="E3" s="6" t="str">
        <f aca="false">IF($A$3-D3&lt;=$C$3,"Ja","Nein")</f>
        <v>Ja</v>
      </c>
      <c r="F3" s="5" t="n">
        <f aca="false">$A$3-D3</f>
        <v>91</v>
      </c>
    </row>
    <row r="4" customFormat="false" ht="12.75" hidden="false" customHeight="false" outlineLevel="0" collapsed="false">
      <c r="D4" s="4" t="n">
        <v>40500</v>
      </c>
      <c r="E4" s="6" t="str">
        <f aca="false">IF($A$3-D4&lt;=$C$3,"Ja","Nein")</f>
        <v>Nein</v>
      </c>
      <c r="F4" s="5" t="n">
        <f aca="false">$A$3-D4</f>
        <v>93</v>
      </c>
    </row>
    <row r="5" customFormat="false" ht="12.75" hidden="false" customHeight="false" outlineLevel="0" collapsed="false">
      <c r="D5" s="4" t="n">
        <v>40501</v>
      </c>
      <c r="E5" s="6" t="str">
        <f aca="false">IF($A$3-D5&lt;=$C$3,"Ja","Nein")</f>
        <v>Ja</v>
      </c>
      <c r="F5" s="5" t="n">
        <f aca="false">$A$3-D5</f>
        <v>92</v>
      </c>
    </row>
  </sheetData>
  <conditionalFormatting sqref="E3:E5">
    <cfRule type="expression" priority="2" aboveAverage="0" equalAverage="0" bottom="0" percent="0" rank="0" text="" dxfId="0">
      <formula>$A$3-D3&gt;$C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16:16:31Z</dcterms:created>
  <dc:creator>Stephan Baldes</dc:creator>
  <dc:description/>
  <dc:language>en-US</dc:language>
  <cp:lastModifiedBy>Stephan Baldes</cp:lastModifiedBy>
  <dcterms:modified xsi:type="dcterms:W3CDTF">2011-04-05T19:21:43Z</dcterms:modified>
  <cp:revision>0</cp:revision>
  <dc:subject/>
  <dc:title/>
</cp:coreProperties>
</file>